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9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6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7 m. sausio 12 d. Nr.6</t>
  </si>
  <si>
    <t xml:space="preserve">(data)</t>
  </si>
  <si>
    <t xml:space="preserve">programos pavadinimas</t>
  </si>
  <si>
    <t xml:space="preserve">Kodas</t>
  </si>
  <si>
    <t xml:space="preserve">Priemonės kodas</t>
  </si>
  <si>
    <t xml:space="preserve">02.0.1.1.79.</t>
  </si>
  <si>
    <t xml:space="preserve">                    Ministerijos / Savivaldybės</t>
  </si>
  <si>
    <t xml:space="preserve">Priemonės pavadinimas</t>
  </si>
  <si>
    <t xml:space="preserve">MMA didinti Širvintų r. Gelvonų pagrindinėje mokykl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Finansavimo šaltinio</t>
  </si>
  <si>
    <t xml:space="preserve">Valstybės funkcij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22" colorId="9" zoomScale="100" zoomScaleNormal="100" zoomScalePageLayoutView="100" workbookViewId="0">
      <selection pane="topLeft" activeCell="G15" activeCellId="0" sqref="G15:K15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/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6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7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8</v>
      </c>
      <c r="B20" s="22"/>
      <c r="C20" s="22"/>
      <c r="D20" s="22"/>
      <c r="E20" s="22"/>
      <c r="F20" s="22"/>
      <c r="G20" s="32" t="s">
        <v>19</v>
      </c>
      <c r="H20" s="3"/>
      <c r="I20" s="3"/>
      <c r="J20" s="33" t="s">
        <v>20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35" t="s">
        <v>22</v>
      </c>
      <c r="H21" s="35"/>
      <c r="I21" s="35"/>
      <c r="J21" s="36"/>
      <c r="K21" s="37" t="s">
        <v>23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4</v>
      </c>
      <c r="L22" s="34" t="s">
        <v>25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6</v>
      </c>
      <c r="K23" s="40"/>
      <c r="L23" s="34"/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7</v>
      </c>
      <c r="H24" s="42"/>
      <c r="I24" s="43"/>
      <c r="J24" s="44"/>
      <c r="K24" s="45"/>
      <c r="L24" s="34"/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28</v>
      </c>
      <c r="H25" s="39"/>
      <c r="I25" s="46"/>
      <c r="J25" s="47"/>
      <c r="K25" s="45"/>
      <c r="L25" s="34"/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29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0</v>
      </c>
      <c r="B27" s="54"/>
      <c r="C27" s="54"/>
      <c r="D27" s="54"/>
      <c r="E27" s="54"/>
      <c r="F27" s="54"/>
      <c r="G27" s="55" t="s">
        <v>31</v>
      </c>
      <c r="H27" s="56" t="s">
        <v>32</v>
      </c>
      <c r="I27" s="57" t="s">
        <v>33</v>
      </c>
      <c r="J27" s="57"/>
      <c r="K27" s="58" t="s">
        <v>34</v>
      </c>
      <c r="L27" s="59" t="s">
        <v>35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6</v>
      </c>
      <c r="J28" s="61" t="s">
        <v>37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38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39</v>
      </c>
      <c r="J29" s="66" t="s">
        <v>40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1</v>
      </c>
      <c r="H30" s="72" t="n">
        <v>1</v>
      </c>
      <c r="I30" s="73" t="n">
        <f aca="false">SUM(I31+I41+I64+I85+I93+I109+I132+I148+I157)</f>
        <v>3324</v>
      </c>
      <c r="J30" s="73" t="n">
        <f aca="false">SUM(J31+J41+J64+J85+J93+J109+J132+J148+J157)</f>
        <v>3324</v>
      </c>
      <c r="K30" s="74" t="n">
        <f aca="false">SUM(K31+K41+K64+K85+K93+K109+K132+K148+K157)</f>
        <v>3324</v>
      </c>
      <c r="L30" s="73" t="n">
        <f aca="false">SUM(L31+L41+L64+L85+L93+L109+L132+L148+L157)</f>
        <v>3324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2</v>
      </c>
      <c r="H31" s="64" t="n">
        <v>2</v>
      </c>
      <c r="I31" s="73" t="n">
        <f aca="false">SUM(I32+I37)</f>
        <v>3324</v>
      </c>
      <c r="J31" s="73" t="n">
        <f aca="false">SUM(J32+J37)</f>
        <v>3324</v>
      </c>
      <c r="K31" s="82" t="n">
        <f aca="false">SUM(K32+K37)</f>
        <v>3324</v>
      </c>
      <c r="L31" s="83" t="n">
        <f aca="false">SUM(L32+L37)</f>
        <v>3324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3</v>
      </c>
      <c r="H32" s="72" t="n">
        <v>3</v>
      </c>
      <c r="I32" s="73" t="n">
        <f aca="false">SUM(I33)</f>
        <v>2538</v>
      </c>
      <c r="J32" s="73" t="n">
        <f aca="false">SUM(J33)</f>
        <v>2538</v>
      </c>
      <c r="K32" s="74" t="n">
        <f aca="false">SUM(K33)</f>
        <v>2538</v>
      </c>
      <c r="L32" s="73" t="n">
        <f aca="false">SUM(L33)</f>
        <v>2538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3</v>
      </c>
      <c r="H33" s="72" t="n">
        <v>4</v>
      </c>
      <c r="I33" s="73" t="n">
        <f aca="false">SUM(I34)</f>
        <v>2538</v>
      </c>
      <c r="J33" s="73" t="n">
        <f aca="false">SUM(J34)</f>
        <v>2538</v>
      </c>
      <c r="K33" s="74" t="n">
        <f aca="false">SUM(K34)</f>
        <v>2538</v>
      </c>
      <c r="L33" s="73" t="n">
        <f aca="false">SUM(L34)</f>
        <v>2538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4</v>
      </c>
      <c r="H34" s="72" t="n">
        <v>5</v>
      </c>
      <c r="I34" s="74" t="n">
        <f aca="false">SUM(I35:I36)</f>
        <v>2538</v>
      </c>
      <c r="J34" s="73" t="n">
        <f aca="false">SUM(J35:J36)</f>
        <v>2538</v>
      </c>
      <c r="K34" s="74" t="n">
        <f aca="false">SUM(K35:K36)</f>
        <v>2538</v>
      </c>
      <c r="L34" s="73" t="n">
        <f aca="false">SUM(L35:L36)</f>
        <v>2538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45</v>
      </c>
      <c r="H35" s="72" t="n">
        <v>6</v>
      </c>
      <c r="I35" s="89" t="n">
        <v>2538</v>
      </c>
      <c r="J35" s="90" t="n">
        <v>2538</v>
      </c>
      <c r="K35" s="90" t="n">
        <v>2538</v>
      </c>
      <c r="L35" s="90" t="n">
        <v>2538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46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47</v>
      </c>
      <c r="H37" s="72" t="n">
        <v>8</v>
      </c>
      <c r="I37" s="74" t="n">
        <f aca="false">I38</f>
        <v>786</v>
      </c>
      <c r="J37" s="73" t="n">
        <f aca="false">J38</f>
        <v>786</v>
      </c>
      <c r="K37" s="74" t="n">
        <f aca="false">K38</f>
        <v>786</v>
      </c>
      <c r="L37" s="73" t="n">
        <f aca="false">L38</f>
        <v>786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47</v>
      </c>
      <c r="H38" s="72" t="n">
        <v>9</v>
      </c>
      <c r="I38" s="74" t="n">
        <f aca="false">I39</f>
        <v>786</v>
      </c>
      <c r="J38" s="73" t="n">
        <f aca="false">J39</f>
        <v>786</v>
      </c>
      <c r="K38" s="73" t="n">
        <f aca="false">K39</f>
        <v>786</v>
      </c>
      <c r="L38" s="73" t="n">
        <f aca="false">L39</f>
        <v>786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47</v>
      </c>
      <c r="H39" s="72" t="n">
        <v>10</v>
      </c>
      <c r="I39" s="73" t="n">
        <f aca="false">I40</f>
        <v>786</v>
      </c>
      <c r="J39" s="73" t="n">
        <f aca="false">J40</f>
        <v>786</v>
      </c>
      <c r="K39" s="73" t="n">
        <f aca="false">K40</f>
        <v>786</v>
      </c>
      <c r="L39" s="73" t="n">
        <f aca="false">L40</f>
        <v>786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47</v>
      </c>
      <c r="H40" s="72" t="n">
        <v>11</v>
      </c>
      <c r="I40" s="91" t="n">
        <v>786</v>
      </c>
      <c r="J40" s="90" t="n">
        <v>786</v>
      </c>
      <c r="K40" s="90" t="n">
        <v>786</v>
      </c>
      <c r="L40" s="90" t="n">
        <v>786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48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48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48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48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49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0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1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2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3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4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55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56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57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58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59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0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1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2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3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4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65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66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67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68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69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69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0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1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2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3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3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0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1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2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4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4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75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76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77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78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79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79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79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0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1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1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1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2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3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4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85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86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86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86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87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88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89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89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89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87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88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0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0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0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87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88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1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2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2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2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3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4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95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95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95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95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96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96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96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96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97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97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97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97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98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98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98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98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99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0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0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0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1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2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3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3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3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4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05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06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06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06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07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08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09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09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87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87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0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1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88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2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2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3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4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0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0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0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3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87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87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15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16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17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88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18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19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0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1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2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3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4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25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25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25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26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26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27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28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29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0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0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1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2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3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3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4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35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36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37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37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37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38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39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39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0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1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2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3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4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45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46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46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46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47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47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48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49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0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1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2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2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2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3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4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4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4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55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56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57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58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59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0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0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1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2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3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4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65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65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66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67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68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68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69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0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1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1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69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0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2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2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2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3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3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3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4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4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69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0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75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76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77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1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2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3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4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65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65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66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67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68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68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69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0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1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1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69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0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2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2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2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3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3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3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4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4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69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0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78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59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0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0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1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2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79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0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0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66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67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68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68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69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0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1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1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69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0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2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2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2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3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3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3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4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4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69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0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75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77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77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1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2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79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0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0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66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67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68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68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69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0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1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1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69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0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2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2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2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3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3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3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4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4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4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3</v>
      </c>
      <c r="H344" s="64" t="n">
        <v>307</v>
      </c>
      <c r="I344" s="135" t="n">
        <f aca="false">SUM(I30+I174)</f>
        <v>3324</v>
      </c>
      <c r="J344" s="136" t="n">
        <f aca="false">SUM(J30+J174)</f>
        <v>3324</v>
      </c>
      <c r="K344" s="136" t="n">
        <f aca="false">SUM(K30+K174)</f>
        <v>3324</v>
      </c>
      <c r="L344" s="137" t="n">
        <f aca="false">SUM(L30+L174)</f>
        <v>3324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4</v>
      </c>
      <c r="H347" s="168"/>
      <c r="I347" s="169"/>
      <c r="J347" s="169"/>
      <c r="K347" s="170" t="s">
        <v>185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86</v>
      </c>
      <c r="E348" s="173"/>
      <c r="F348" s="173"/>
      <c r="G348" s="173"/>
      <c r="H348" s="174"/>
      <c r="I348" s="173" t="s">
        <v>187</v>
      </c>
      <c r="J348" s="12"/>
      <c r="K348" s="16" t="s">
        <v>188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89</v>
      </c>
      <c r="H350" s="169"/>
      <c r="I350" s="177"/>
      <c r="J350" s="169"/>
      <c r="K350" s="178" t="s">
        <v>190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1</v>
      </c>
      <c r="E351" s="173"/>
      <c r="F351" s="173"/>
      <c r="G351" s="173"/>
      <c r="H351" s="179"/>
      <c r="I351" s="173" t="s">
        <v>187</v>
      </c>
      <c r="J351" s="12"/>
      <c r="K351" s="16" t="s">
        <v>188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1-12T15:25:39Z</cp:lastPrinted>
  <dcterms:modified xsi:type="dcterms:W3CDTF">2017-01-12T15:26:14Z</dcterms:modified>
  <cp:revision>0</cp:revision>
  <dc:subject/>
  <dc:title/>
</cp:coreProperties>
</file>