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rvintų r. Gelvonų gimnazij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7 m. birželio 30 d.</t>
  </si>
  <si>
    <t xml:space="preserve">DUOMENIS</t>
  </si>
  <si>
    <t xml:space="preserve">2017 m. rugpjūčio 16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Ona Valan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7" colorId="9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256811.09</v>
      </c>
      <c r="I21" s="25" t="n">
        <f aca="false">SUM(I22,I27,I28)</f>
        <v>231049.97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252354.04</v>
      </c>
      <c r="I22" s="30" t="n">
        <f aca="false">SUM(I23:I26)</f>
        <v>227651.15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69935.19</v>
      </c>
      <c r="I23" s="30" t="n">
        <v>155861.3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78202.07</v>
      </c>
      <c r="I24" s="30" t="n">
        <v>68608.71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2439.72</v>
      </c>
      <c r="I25" s="30" t="n">
        <v>593.04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1777.06</v>
      </c>
      <c r="I26" s="30" t="n">
        <v>2588.1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4457.05</v>
      </c>
      <c r="I28" s="30" t="n">
        <f aca="false">SUM(I29:I30)</f>
        <v>3398.82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4457.05</v>
      </c>
      <c r="I29" s="30" t="n">
        <v>3398.82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256153.21</v>
      </c>
      <c r="I31" s="25" t="n">
        <f aca="false">SUM(I32:I45)</f>
        <v>231049.97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208674.11</v>
      </c>
      <c r="I32" s="30" t="n">
        <v>191136.09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5877.99</v>
      </c>
      <c r="I33" s="30" t="n">
        <v>4701.57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8857.33</v>
      </c>
      <c r="I34" s="30" t="n">
        <v>16669.71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22.48</v>
      </c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507.58</v>
      </c>
      <c r="I36" s="30" t="n">
        <v>891.84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598</v>
      </c>
      <c r="I37" s="30"/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18923.64</v>
      </c>
      <c r="I40" s="30" t="n">
        <v>17159.02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2692.08</v>
      </c>
      <c r="I44" s="30" t="n">
        <v>491.74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657.880000000005</v>
      </c>
      <c r="I46" s="25" t="n">
        <f aca="false">I21-I31</f>
        <v>0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423.55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 t="n">
        <v>500</v>
      </c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 t="n">
        <v>76.45</v>
      </c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657.880000000005</v>
      </c>
      <c r="I54" s="25" t="n">
        <f aca="false">SUM(I46,I47,I51,I52,I53)</f>
        <v>423.55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657.880000000005</v>
      </c>
      <c r="I56" s="25" t="n">
        <f aca="false">SUM(I54,I55)</f>
        <v>423.55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489583333333333" right="0.291666666666667" top="0.197916666666667" bottom="0.29166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8-17T07:02:45Z</cp:lastPrinted>
  <dcterms:modified xsi:type="dcterms:W3CDTF">2017-08-17T07:04:07Z</dcterms:modified>
  <cp:revision>0</cp:revision>
  <dc:subject/>
  <dc:title/>
</cp:coreProperties>
</file>