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r. Gelvonų gimnazij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7-06-30</t>
  </si>
  <si>
    <t xml:space="preserve">2017 m. rugpjūčio 16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Ona Valan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173936.58</v>
      </c>
      <c r="G20" s="24" t="n">
        <f aca="false">SUM(G21,G27,G38,G39)</f>
        <v>119840.51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173936.58</v>
      </c>
      <c r="G27" s="24" t="n">
        <f aca="false">SUM(G28:G37)</f>
        <v>119840.51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85424.43</v>
      </c>
      <c r="G29" s="24" t="n">
        <v>86700.03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72067.09</v>
      </c>
      <c r="G30" s="24" t="n">
        <v>13428.94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4291</v>
      </c>
      <c r="G32" s="24" t="n">
        <v>4346.2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1958.22</v>
      </c>
      <c r="G33" s="24" t="n">
        <v>7161.3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6651</v>
      </c>
      <c r="G35" s="24" t="n">
        <v>8204.04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3544.84</v>
      </c>
      <c r="G36" s="24"/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58786.46</v>
      </c>
      <c r="G41" s="24" t="n">
        <f aca="false">SUM(G42,G48,G49,G56,G57)</f>
        <v>48375.95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806.33</v>
      </c>
      <c r="G42" s="24" t="n">
        <f aca="false">SUM(G43:G47)</f>
        <v>1725.51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806.33</v>
      </c>
      <c r="G44" s="24" t="n">
        <v>1725.51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65</v>
      </c>
      <c r="G48" s="24"/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51680.16</v>
      </c>
      <c r="G49" s="24" t="n">
        <f aca="false">SUM(G50:G55)</f>
        <v>43744.77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475.91</v>
      </c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51232.48</v>
      </c>
      <c r="G54" s="24" t="n">
        <v>43744.77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-28.23</v>
      </c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6234.97</v>
      </c>
      <c r="G57" s="24" t="n">
        <v>2905.67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32723.04</v>
      </c>
      <c r="G58" s="24" t="n">
        <f aca="false">SUM(G20,G40,G41)</f>
        <v>168216.46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180713.6</v>
      </c>
      <c r="G59" s="24" t="n">
        <f aca="false">SUM(G60:G63)</f>
        <v>123641.96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3167.7</v>
      </c>
      <c r="G60" s="24" t="n">
        <v>6817.51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100909.83</v>
      </c>
      <c r="G61" s="55" t="n">
        <v>98727.79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45400.49</v>
      </c>
      <c r="G62" s="24" t="n">
        <v>5252.66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11235.58</v>
      </c>
      <c r="G63" s="24" t="n">
        <v>12844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51215.67</v>
      </c>
      <c r="G64" s="24" t="n">
        <f aca="false">SUM(G65,G69)</f>
        <v>44151.13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51215.67</v>
      </c>
      <c r="G69" s="24" t="n">
        <f aca="false">SUM(G70,G71,G72,G73,G74,G75,G78,G79,G80,G81,G82,G83)</f>
        <v>44151.13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810.51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 t="n">
        <v>810.51</v>
      </c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2407.44</v>
      </c>
      <c r="G80" s="24" t="n">
        <v>882.39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25165.7</v>
      </c>
      <c r="G81" s="24" t="n">
        <v>23104</v>
      </c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22832.02</v>
      </c>
      <c r="G82" s="24" t="n">
        <v>20164.74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793.77</v>
      </c>
      <c r="G84" s="24" t="n">
        <f aca="false">SUM(G85,G86,G89,G90)</f>
        <v>-1333.57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 t="n">
        <v>0.1</v>
      </c>
      <c r="G89" s="24" t="n">
        <v>0.1</v>
      </c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793.67</v>
      </c>
      <c r="G90" s="24" t="n">
        <f aca="false">SUM(G91:G92)</f>
        <v>-1333.67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793.95</v>
      </c>
      <c r="G91" s="24" t="n">
        <v>-1333.39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-0.28</v>
      </c>
      <c r="G92" s="24" t="n">
        <v>-0.28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32723.04</v>
      </c>
      <c r="G94" s="24" t="n">
        <f aca="false">SUM(G59,G64,G84,G93)</f>
        <v>166459.52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489583333333333" right="0.291666666666667" top="0.197916666666667" bottom="0.2916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8-17T07:01:47Z</cp:lastPrinted>
  <dcterms:modified xsi:type="dcterms:W3CDTF">2017-08-17T07:02:07Z</dcterms:modified>
  <cp:revision>0</cp:revision>
  <dc:subject/>
  <dc:title/>
</cp:coreProperties>
</file>