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 (2)" sheetId="1" state="visible" r:id="rId2"/>
    <sheet name="3_VSAFAS_2p" sheetId="2" state="visible" r:id="rId3"/>
  </sheets>
  <definedNames>
    <definedName function="false" hidden="false" localSheetId="1" name="_xlnm.Print_Area" vbProcedure="false">3_VSAFAS_2p!$A$1:$I$66</definedName>
    <definedName function="false" hidden="false" localSheetId="1" name="_xlnm.Print_Titles" vbProcedure="false">3_VSAFAS_2p!$20:$20</definedName>
    <definedName function="false" hidden="false" localSheetId="0" name="_xlnm.Print_Area" vbProcedure="false">'3_VSAFAS_2p (2)'!$A$1:$I$66</definedName>
    <definedName function="false" hidden="false" localSheetId="0" name="_xlnm.Print_Titles" vbProcedure="false">'3_VSAFAS_2p (2)'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Širvintų rajono Gelvonų vidurinė mokykla</t>
  </si>
  <si>
    <t xml:space="preserve">(viešojo sektoriaus subjekto arba viešojo sektoriaus subjektų grupės pavadinimas)</t>
  </si>
  <si>
    <t xml:space="preserve">190361318 Šviesos g. 7, Gelvonai, Širvintų rajona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16 m. birželio 30 d.</t>
  </si>
  <si>
    <t xml:space="preserve">DUOMENIS</t>
  </si>
  <si>
    <t xml:space="preserve">2016 m. rugpjūčio 16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Ona Valanč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Regina Čapsk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5" colorId="9" zoomScale="100" zoomScaleNormal="100" zoomScalePageLayoutView="100" workbookViewId="0">
      <selection pane="topLeft" activeCell="G54" activeCellId="0" sqref="G54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5"/>
    <col collapsed="false" customWidth="true" hidden="false" outlineLevel="0" max="3" min="3" style="1" width="30.1"/>
    <col collapsed="false" customWidth="true" hidden="false" outlineLevel="0" max="4" min="4" style="1" width="18.33"/>
    <col collapsed="false" customWidth="true" hidden="true" outlineLevel="0" max="5" min="5" style="1" width="8.87"/>
    <col collapsed="false" customWidth="true" hidden="false" outlineLevel="0" max="6" min="6" style="1" width="11.66"/>
    <col collapsed="false" customWidth="true" hidden="false" outlineLevel="0" max="7" min="7" style="1" width="11.87"/>
    <col collapsed="false" customWidth="true" hidden="false" outlineLevel="0" max="9" min="8" style="1" width="15.99"/>
    <col collapsed="false" customWidth="false" hidden="false" outlineLevel="0" max="257" min="10" style="1" width="9.1"/>
  </cols>
  <sheetData>
    <row r="1" customFormat="false" ht="12.6" hidden="false" customHeight="true" outlineLevel="0" collapsed="false">
      <c r="G1" s="2"/>
      <c r="H1" s="2"/>
    </row>
    <row r="2" customFormat="false" ht="15.6" hidden="false" customHeight="true" outlineLevel="0" collapsed="false">
      <c r="D2" s="3"/>
      <c r="G2" s="4" t="s">
        <v>0</v>
      </c>
      <c r="H2" s="5"/>
      <c r="I2" s="5"/>
    </row>
    <row r="3" customFormat="false" ht="15.6" hidden="false" customHeight="true" outlineLevel="0" collapsed="false">
      <c r="G3" s="4" t="s">
        <v>1</v>
      </c>
      <c r="H3" s="5"/>
      <c r="I3" s="5"/>
    </row>
    <row r="5" customFormat="false" ht="15.6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6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4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6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4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4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4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6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4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6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230757.44</v>
      </c>
      <c r="I21" s="25" t="n">
        <f aca="false">SUM(I22,I27,I28)</f>
        <v>241643.95</v>
      </c>
    </row>
    <row r="22" customFormat="false" ht="15.6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227358.62</v>
      </c>
      <c r="I22" s="30" t="n">
        <f aca="false">SUM(I23:I26)</f>
        <v>238905.56</v>
      </c>
    </row>
    <row r="23" customFormat="false" ht="15.6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155821.79</v>
      </c>
      <c r="I23" s="30" t="n">
        <v>166914.11</v>
      </c>
    </row>
    <row r="24" customFormat="false" ht="15.6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68526.13</v>
      </c>
      <c r="I24" s="30" t="n">
        <v>70093.03</v>
      </c>
    </row>
    <row r="25" customFormat="false" ht="15.6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422.4</v>
      </c>
      <c r="I25" s="30" t="n">
        <v>501.23</v>
      </c>
    </row>
    <row r="26" customFormat="false" ht="15.6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2588.3</v>
      </c>
      <c r="I26" s="30" t="n">
        <v>1397.19</v>
      </c>
    </row>
    <row r="27" customFormat="false" ht="15.6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6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3398.82</v>
      </c>
      <c r="I28" s="30" t="n">
        <f aca="false">SUM(I29:I30)</f>
        <v>2738.39</v>
      </c>
    </row>
    <row r="29" customFormat="false" ht="15.6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3398.82</v>
      </c>
      <c r="I29" s="30" t="n">
        <v>2738.39</v>
      </c>
    </row>
    <row r="30" customFormat="false" ht="15.6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6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230757.44</v>
      </c>
      <c r="I31" s="25" t="n">
        <f aca="false">SUM(I32:I45)</f>
        <v>241645.05</v>
      </c>
    </row>
    <row r="32" customFormat="false" ht="15.6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191136.09</v>
      </c>
      <c r="I32" s="30" t="n">
        <v>197495.04</v>
      </c>
    </row>
    <row r="33" customFormat="false" ht="15.6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4530.93</v>
      </c>
      <c r="I33" s="30" t="n">
        <v>4624.4</v>
      </c>
    </row>
    <row r="34" customFormat="false" ht="15.6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16669.71</v>
      </c>
      <c r="I34" s="30" t="n">
        <v>18213.31</v>
      </c>
    </row>
    <row r="35" customFormat="false" ht="15.6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/>
      <c r="I35" s="30" t="n">
        <v>38.75</v>
      </c>
    </row>
    <row r="36" customFormat="false" ht="15.6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891.84</v>
      </c>
      <c r="I36" s="30" t="n">
        <v>1089.34</v>
      </c>
    </row>
    <row r="37" customFormat="false" ht="15.6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/>
      <c r="I37" s="30" t="n">
        <v>10</v>
      </c>
    </row>
    <row r="38" customFormat="false" ht="15.6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/>
      <c r="I38" s="30"/>
    </row>
    <row r="39" customFormat="false" ht="15.6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6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17037.13</v>
      </c>
      <c r="I40" s="30" t="n">
        <v>19393.04</v>
      </c>
    </row>
    <row r="41" customFormat="false" ht="15.6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6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6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6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491.74</v>
      </c>
      <c r="I44" s="30" t="n">
        <v>781.17</v>
      </c>
    </row>
    <row r="45" customFormat="false" ht="15.6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/>
      <c r="I45" s="30"/>
    </row>
    <row r="46" s="2" customFormat="true" ht="15.6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0</v>
      </c>
      <c r="I46" s="25" t="n">
        <v>-1.1</v>
      </c>
    </row>
    <row r="47" s="2" customFormat="true" ht="15.6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423.55</v>
      </c>
      <c r="I47" s="25" t="n">
        <f aca="false">I48-I49-I50</f>
        <v>0</v>
      </c>
    </row>
    <row r="48" customFormat="false" ht="15.6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 t="n">
        <v>500</v>
      </c>
      <c r="I48" s="30"/>
    </row>
    <row r="49" customFormat="false" ht="15.6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6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 t="n">
        <v>76.45</v>
      </c>
      <c r="I50" s="30"/>
    </row>
    <row r="51" s="2" customFormat="true" ht="15.6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/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6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423.55</v>
      </c>
      <c r="I54" s="25" t="n">
        <f aca="false">SUM(I46,I47,I51,I52,I53)</f>
        <v>-1.1</v>
      </c>
    </row>
    <row r="55" s="2" customFormat="true" ht="15.6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6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423.55</v>
      </c>
      <c r="I56" s="25" t="n">
        <f aca="false">SUM(I54,I55)</f>
        <v>-1.1</v>
      </c>
    </row>
    <row r="57" customFormat="false" ht="15.6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6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6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6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4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5" right="0.391666666666667" top="0.783333333333333" bottom="0.39166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false" view="normal" topLeftCell="A16" colorId="9" zoomScale="100" zoomScaleNormal="100" zoomScalePageLayoutView="100" workbookViewId="0">
      <selection pane="topLeft" activeCell="A14" activeCellId="0" sqref="A14:I14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5"/>
    <col collapsed="false" customWidth="true" hidden="false" outlineLevel="0" max="3" min="3" style="1" width="30.1"/>
    <col collapsed="false" customWidth="true" hidden="false" outlineLevel="0" max="4" min="4" style="1" width="18.33"/>
    <col collapsed="false" customWidth="true" hidden="true" outlineLevel="0" max="5" min="5" style="1" width="8.87"/>
    <col collapsed="false" customWidth="true" hidden="false" outlineLevel="0" max="6" min="6" style="1" width="11.66"/>
    <col collapsed="false" customWidth="true" hidden="false" outlineLevel="0" max="7" min="7" style="1" width="11.87"/>
    <col collapsed="false" customWidth="true" hidden="false" outlineLevel="0" max="9" min="8" style="1" width="15.99"/>
    <col collapsed="false" customWidth="false" hidden="false" outlineLevel="0" max="257" min="10" style="1" width="9.1"/>
  </cols>
  <sheetData>
    <row r="1" customFormat="false" ht="12.6" hidden="false" customHeight="true" outlineLevel="0" collapsed="false">
      <c r="G1" s="2"/>
      <c r="H1" s="2"/>
    </row>
    <row r="2" customFormat="false" ht="15.6" hidden="false" customHeight="true" outlineLevel="0" collapsed="false">
      <c r="D2" s="3"/>
      <c r="G2" s="4" t="s">
        <v>0</v>
      </c>
      <c r="H2" s="5"/>
      <c r="I2" s="5"/>
    </row>
    <row r="3" customFormat="false" ht="15.6" hidden="false" customHeight="true" outlineLevel="0" collapsed="false">
      <c r="G3" s="4" t="s">
        <v>1</v>
      </c>
      <c r="H3" s="5"/>
      <c r="I3" s="5"/>
    </row>
    <row r="5" customFormat="false" ht="15.6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6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4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6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4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4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4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6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4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6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230757.44</v>
      </c>
      <c r="I21" s="25" t="n">
        <f aca="false">SUM(I22,I27,I28)</f>
        <v>241959.91</v>
      </c>
    </row>
    <row r="22" customFormat="false" ht="15.6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227358.62</v>
      </c>
      <c r="I22" s="30" t="n">
        <f aca="false">SUM(I23:I26)</f>
        <v>239221.52</v>
      </c>
    </row>
    <row r="23" customFormat="false" ht="15.6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155821.79</v>
      </c>
      <c r="I23" s="30" t="n">
        <v>167187.28</v>
      </c>
    </row>
    <row r="24" customFormat="false" ht="15.6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68526.13</v>
      </c>
      <c r="I24" s="30" t="n">
        <v>70093.03</v>
      </c>
    </row>
    <row r="25" customFormat="false" ht="15.6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422.4</v>
      </c>
      <c r="I25" s="30" t="n">
        <v>544.02</v>
      </c>
    </row>
    <row r="26" customFormat="false" ht="15.6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2588.3</v>
      </c>
      <c r="I26" s="30" t="n">
        <v>1397.19</v>
      </c>
    </row>
    <row r="27" customFormat="false" ht="15.6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6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3398.82</v>
      </c>
      <c r="I28" s="30" t="n">
        <f aca="false">SUM(I29:I30)</f>
        <v>2738.39</v>
      </c>
    </row>
    <row r="29" customFormat="false" ht="15.6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3398.82</v>
      </c>
      <c r="I29" s="30" t="n">
        <v>2738.39</v>
      </c>
    </row>
    <row r="30" customFormat="false" ht="15.6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6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230757.44</v>
      </c>
      <c r="I31" s="25" t="n">
        <f aca="false">SUM(I32:I45)</f>
        <v>241922.26</v>
      </c>
    </row>
    <row r="32" customFormat="false" ht="15.6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191136.09</v>
      </c>
      <c r="I32" s="30" t="n">
        <v>197495.04</v>
      </c>
    </row>
    <row r="33" customFormat="false" ht="15.6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4530.93</v>
      </c>
      <c r="I33" s="30" t="n">
        <v>4671.26</v>
      </c>
    </row>
    <row r="34" customFormat="false" ht="15.6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16669.71</v>
      </c>
      <c r="I34" s="30" t="n">
        <v>18213.31</v>
      </c>
    </row>
    <row r="35" customFormat="false" ht="15.6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/>
      <c r="I35" s="30"/>
    </row>
    <row r="36" customFormat="false" ht="15.6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891.84</v>
      </c>
      <c r="I36" s="30" t="n">
        <v>1089.34</v>
      </c>
    </row>
    <row r="37" customFormat="false" ht="15.6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/>
      <c r="I37" s="30" t="n">
        <v>10</v>
      </c>
    </row>
    <row r="38" customFormat="false" ht="15.6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/>
      <c r="I38" s="30"/>
    </row>
    <row r="39" customFormat="false" ht="15.6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6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17037.13</v>
      </c>
      <c r="I40" s="30" t="n">
        <v>19662.14</v>
      </c>
    </row>
    <row r="41" customFormat="false" ht="15.6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6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6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6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491.74</v>
      </c>
      <c r="I44" s="30" t="n">
        <v>781.17</v>
      </c>
    </row>
    <row r="45" customFormat="false" ht="15.6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/>
      <c r="I45" s="30"/>
    </row>
    <row r="46" s="2" customFormat="true" ht="15.6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0</v>
      </c>
      <c r="I46" s="25" t="n">
        <f aca="false">I21-I31</f>
        <v>37.6499999999942</v>
      </c>
    </row>
    <row r="47" s="2" customFormat="true" ht="15.6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423.55</v>
      </c>
      <c r="I47" s="25" t="n">
        <f aca="false">I48-I49-I50</f>
        <v>0</v>
      </c>
    </row>
    <row r="48" customFormat="false" ht="15.6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 t="n">
        <v>500</v>
      </c>
      <c r="I48" s="30"/>
    </row>
    <row r="49" customFormat="false" ht="15.6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6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 t="n">
        <v>76.45</v>
      </c>
      <c r="I50" s="30"/>
    </row>
    <row r="51" s="2" customFormat="true" ht="15.6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/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6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423.55</v>
      </c>
      <c r="I54" s="25" t="n">
        <f aca="false">SUM(I46,I47,I51,I52,I53)</f>
        <v>37.6499999999942</v>
      </c>
    </row>
    <row r="55" s="2" customFormat="true" ht="15.6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6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423.55</v>
      </c>
      <c r="I56" s="25" t="n">
        <f aca="false">SUM(I54,I55)</f>
        <v>37.6499999999942</v>
      </c>
    </row>
    <row r="57" customFormat="false" ht="15.6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6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6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6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4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5" right="0.391666666666667" top="0.783333333333333" bottom="0.39166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08-10T11:06:58Z</cp:lastPrinted>
  <dcterms:modified xsi:type="dcterms:W3CDTF">2016-08-16T08:41:25Z</dcterms:modified>
  <cp:revision>0</cp:revision>
  <dc:subject/>
  <dc:title/>
</cp:coreProperties>
</file>