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rvintų rajono Gelvonų vidurinė mokykla</t>
  </si>
  <si>
    <t xml:space="preserve">(viešojo sektoriaus subjekto arba viešojo sektoriaus subjektų grupės pavadinimas)</t>
  </si>
  <si>
    <t xml:space="preserve">190361318 Šviesos g. 7, Gelvonai, Širvintų rajona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6-06-30</t>
  </si>
  <si>
    <t xml:space="preserve">2016 m. rugpjūčio 16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Ona Valan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Regina Čapsk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A16" activeCellId="0" sqref="A16:G16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3.1"/>
    <col collapsed="false" customWidth="true" hidden="false" outlineLevel="0" max="3" min="3" style="2" width="2.66"/>
    <col collapsed="false" customWidth="true" hidden="false" outlineLevel="0" max="4" min="4" style="2" width="58.99"/>
    <col collapsed="false" customWidth="true" hidden="false" outlineLevel="0" max="5" min="5" style="3" width="7.66"/>
    <col collapsed="false" customWidth="true" hidden="false" outlineLevel="0" max="7" min="6" style="1" width="14.87"/>
    <col collapsed="false" customWidth="false" hidden="false" outlineLevel="0" max="257" min="8" style="1" width="9.1"/>
  </cols>
  <sheetData>
    <row r="1" customFormat="false" ht="12.6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6" hidden="false" customHeight="true" outlineLevel="0" collapsed="false">
      <c r="E2" s="6" t="s">
        <v>0</v>
      </c>
      <c r="F2" s="6"/>
      <c r="G2" s="6"/>
    </row>
    <row r="3" customFormat="false" ht="12.6" hidden="false" customHeight="true" outlineLevel="0" collapsed="false">
      <c r="E3" s="7" t="s">
        <v>1</v>
      </c>
      <c r="F3" s="7"/>
      <c r="G3" s="7"/>
    </row>
    <row r="5" customFormat="false" ht="12.6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6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6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4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6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4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6" hidden="false" customHeight="true" outlineLevel="0" collapsed="false">
      <c r="A11" s="2"/>
      <c r="F11" s="2"/>
      <c r="G11" s="2"/>
    </row>
    <row r="12" customFormat="false" ht="12.6" hidden="false" customHeight="true" outlineLevel="0" collapsed="false">
      <c r="A12" s="3"/>
      <c r="B12" s="3"/>
      <c r="C12" s="3"/>
      <c r="D12" s="3"/>
    </row>
    <row r="13" customFormat="false" ht="12.6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6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6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6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6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6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2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6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120011.15</v>
      </c>
      <c r="G20" s="24" t="n">
        <f aca="false">SUM(G21,G27,G38,G39)</f>
        <v>124542.08</v>
      </c>
    </row>
    <row r="21" s="2" customFormat="true" ht="12.6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6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6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6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6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6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6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120011.15</v>
      </c>
      <c r="G27" s="24" t="n">
        <f aca="false">SUM(G28:G37)</f>
        <v>124542.08</v>
      </c>
    </row>
    <row r="28" s="2" customFormat="true" ht="12.6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6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86700.03</v>
      </c>
      <c r="G29" s="24" t="n">
        <v>87337.83</v>
      </c>
    </row>
    <row r="30" s="2" customFormat="true" ht="12.6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3428.94</v>
      </c>
      <c r="G30" s="24" t="n">
        <v>14087.05</v>
      </c>
    </row>
    <row r="31" s="2" customFormat="true" ht="12.6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6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4346.2</v>
      </c>
      <c r="G32" s="24" t="n">
        <v>4373.8</v>
      </c>
    </row>
    <row r="33" s="2" customFormat="true" ht="12.6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7161.3</v>
      </c>
      <c r="G33" s="24" t="n">
        <v>9762.84</v>
      </c>
    </row>
    <row r="34" s="2" customFormat="true" ht="12.6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6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8374.68</v>
      </c>
      <c r="G35" s="24" t="n">
        <v>8980.56</v>
      </c>
    </row>
    <row r="36" s="2" customFormat="true" ht="12.6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/>
      <c r="G36" s="24"/>
    </row>
    <row r="37" s="2" customFormat="true" ht="12.6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6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6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6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6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48497.64</v>
      </c>
      <c r="G41" s="24" t="n">
        <f aca="false">SUM(G42,G48,G49,G56,G57)</f>
        <v>24254.42</v>
      </c>
    </row>
    <row r="42" s="2" customFormat="true" ht="12.6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1847.4</v>
      </c>
      <c r="G42" s="24" t="n">
        <f aca="false">SUM(G43:G47)</f>
        <v>2178.61</v>
      </c>
    </row>
    <row r="43" s="2" customFormat="true" ht="12.6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6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1847.4</v>
      </c>
      <c r="G44" s="24" t="n">
        <v>2178.61</v>
      </c>
    </row>
    <row r="45" s="2" customFormat="true" ht="12.6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6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6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6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/>
      <c r="G48" s="24"/>
    </row>
    <row r="49" s="2" customFormat="true" ht="12.6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43744.77</v>
      </c>
      <c r="G49" s="24" t="n">
        <f aca="false">SUM(G50:G55)</f>
        <v>20165.02</v>
      </c>
    </row>
    <row r="50" s="2" customFormat="true" ht="12.6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6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6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6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/>
      <c r="G53" s="24"/>
    </row>
    <row r="54" s="2" customFormat="true" ht="12.6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43744.77</v>
      </c>
      <c r="G54" s="24" t="n">
        <v>20165.02</v>
      </c>
    </row>
    <row r="55" s="2" customFormat="true" ht="12.6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6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6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2905.47</v>
      </c>
      <c r="G57" s="24" t="n">
        <v>1910.79</v>
      </c>
    </row>
    <row r="58" s="2" customFormat="true" ht="12.6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168508.79</v>
      </c>
      <c r="G58" s="24" t="n">
        <f aca="false">SUM(G20,G40,G41)</f>
        <v>148796.5</v>
      </c>
    </row>
    <row r="59" s="2" customFormat="true" ht="12.6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123934.19</v>
      </c>
      <c r="G59" s="24" t="n">
        <f aca="false">SUM(G60:G63)</f>
        <v>128631.3</v>
      </c>
    </row>
    <row r="60" s="2" customFormat="true" ht="12.6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6856.82</v>
      </c>
      <c r="G60" s="24" t="n">
        <v>9450.55</v>
      </c>
    </row>
    <row r="61" s="2" customFormat="true" ht="12.6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98810.29</v>
      </c>
      <c r="G61" s="55" t="n">
        <v>100731.9</v>
      </c>
    </row>
    <row r="62" s="2" customFormat="true" ht="12.6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5423.3</v>
      </c>
      <c r="G62" s="24" t="n">
        <v>5845.7</v>
      </c>
    </row>
    <row r="63" s="2" customFormat="true" ht="12.6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12843.78</v>
      </c>
      <c r="G63" s="24" t="n">
        <v>12603.15</v>
      </c>
    </row>
    <row r="64" s="2" customFormat="true" ht="12.6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44150.95</v>
      </c>
      <c r="G64" s="24" t="n">
        <f aca="false">SUM(G65,G69)</f>
        <v>20164.92</v>
      </c>
    </row>
    <row r="65" s="2" customFormat="true" ht="12.6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6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6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6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6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44150.95</v>
      </c>
      <c r="G69" s="24" t="n">
        <f aca="false">SUM(G70,G71,G72,G73,G74,G75,G78,G79,G80,G81,G82,G83)</f>
        <v>20164.92</v>
      </c>
    </row>
    <row r="70" s="2" customFormat="true" ht="12.6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6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6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6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6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6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.18</v>
      </c>
    </row>
    <row r="76" s="2" customFormat="true" ht="12.6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6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 t="n">
        <v>0.18</v>
      </c>
    </row>
    <row r="78" s="2" customFormat="true" ht="12.6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6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6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882.21</v>
      </c>
      <c r="G80" s="24"/>
    </row>
    <row r="81" s="2" customFormat="true" ht="12.6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23104</v>
      </c>
      <c r="G81" s="24"/>
    </row>
    <row r="82" s="2" customFormat="true" ht="12.6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20164.74</v>
      </c>
      <c r="G82" s="24" t="n">
        <v>20164.74</v>
      </c>
    </row>
    <row r="83" s="2" customFormat="true" ht="12.6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6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423.65</v>
      </c>
      <c r="G84" s="24" t="n">
        <f aca="false">SUM(G85,G86,G89,G90)</f>
        <v>0.28</v>
      </c>
    </row>
    <row r="85" s="2" customFormat="true" ht="12.6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6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6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6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6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 t="n">
        <v>0.1</v>
      </c>
      <c r="G89" s="24" t="n">
        <v>0.1</v>
      </c>
    </row>
    <row r="90" s="2" customFormat="true" ht="12.6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423.55</v>
      </c>
      <c r="G90" s="24" t="n">
        <f aca="false">SUM(G91:G92)</f>
        <v>0.18</v>
      </c>
    </row>
    <row r="91" s="2" customFormat="true" ht="12.6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423.83</v>
      </c>
      <c r="G91" s="24" t="n">
        <v>0.28</v>
      </c>
    </row>
    <row r="92" s="2" customFormat="true" ht="12.6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-0.28</v>
      </c>
      <c r="G92" s="24" t="n">
        <v>-0.1</v>
      </c>
    </row>
    <row r="93" s="2" customFormat="true" ht="12.6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2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168508.79</v>
      </c>
      <c r="G94" s="24" t="n">
        <f aca="false">SUM(G59,G64,G84,G93)</f>
        <v>148796.5</v>
      </c>
    </row>
    <row r="95" s="2" customFormat="true" ht="12.6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6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4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6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6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6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6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6" hidden="false" customHeight="true" outlineLevel="0" collapsed="false">
      <c r="E102" s="3"/>
    </row>
    <row r="103" s="2" customFormat="true" ht="12.6" hidden="false" customHeight="true" outlineLevel="0" collapsed="false">
      <c r="E103" s="3"/>
    </row>
    <row r="104" s="2" customFormat="true" ht="12.6" hidden="false" customHeight="true" outlineLevel="0" collapsed="false">
      <c r="E104" s="3"/>
    </row>
    <row r="105" s="2" customFormat="true" ht="12.6" hidden="false" customHeight="true" outlineLevel="0" collapsed="false">
      <c r="E105" s="3"/>
    </row>
    <row r="106" s="2" customFormat="true" ht="12.6" hidden="false" customHeight="true" outlineLevel="0" collapsed="false">
      <c r="E106" s="3"/>
    </row>
    <row r="107" s="2" customFormat="true" ht="12.6" hidden="false" customHeight="true" outlineLevel="0" collapsed="false">
      <c r="E107" s="3"/>
    </row>
    <row r="108" s="2" customFormat="true" ht="12.6" hidden="false" customHeight="true" outlineLevel="0" collapsed="false">
      <c r="E108" s="3"/>
    </row>
    <row r="109" s="2" customFormat="true" ht="12.6" hidden="false" customHeight="true" outlineLevel="0" collapsed="false">
      <c r="E109" s="3"/>
    </row>
    <row r="110" s="2" customFormat="true" ht="12.6" hidden="false" customHeight="true" outlineLevel="0" collapsed="false">
      <c r="E110" s="3"/>
    </row>
    <row r="111" s="2" customFormat="true" ht="12.6" hidden="false" customHeight="true" outlineLevel="0" collapsed="false">
      <c r="E111" s="3"/>
    </row>
    <row r="112" s="2" customFormat="true" ht="12.6" hidden="false" customHeight="true" outlineLevel="0" collapsed="false">
      <c r="E112" s="3"/>
    </row>
    <row r="113" s="2" customFormat="true" ht="12.6" hidden="false" customHeight="true" outlineLevel="0" collapsed="false">
      <c r="E113" s="3"/>
    </row>
    <row r="114" s="2" customFormat="true" ht="12.6" hidden="false" customHeight="true" outlineLevel="0" collapsed="false">
      <c r="E114" s="3"/>
    </row>
    <row r="115" s="2" customFormat="true" ht="12.6" hidden="false" customHeight="true" outlineLevel="0" collapsed="false">
      <c r="E115" s="3"/>
    </row>
    <row r="116" s="2" customFormat="true" ht="12.6" hidden="false" customHeight="true" outlineLevel="0" collapsed="false">
      <c r="E116" s="3"/>
    </row>
    <row r="117" s="2" customFormat="true" ht="12.6" hidden="false" customHeight="true" outlineLevel="0" collapsed="false">
      <c r="E117" s="3"/>
    </row>
    <row r="118" s="2" customFormat="true" ht="12.6" hidden="false" customHeight="true" outlineLevel="0" collapsed="false">
      <c r="E118" s="3"/>
    </row>
    <row r="119" s="2" customFormat="true" ht="12.6" hidden="false" customHeight="true" outlineLevel="0" collapsed="false">
      <c r="E119" s="3"/>
    </row>
    <row r="120" s="2" customFormat="true" ht="12.6" hidden="false" customHeight="true" outlineLevel="0" collapsed="false">
      <c r="E120" s="3"/>
    </row>
    <row r="121" s="2" customFormat="true" ht="12.6" hidden="false" customHeight="true" outlineLevel="0" collapsed="false">
      <c r="E121" s="3"/>
    </row>
    <row r="122" s="2" customFormat="true" ht="12.6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" right="0.55" top="0.666666666666667" bottom="0.2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8-16T08:13:00Z</cp:lastPrinted>
  <dcterms:modified xsi:type="dcterms:W3CDTF">2016-08-16T08:13:21Z</dcterms:modified>
  <cp:revision>0</cp:revision>
  <dc:subject/>
  <dc:title/>
</cp:coreProperties>
</file>