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rvintų r. Gelvonų gimnazija</t>
  </si>
  <si>
    <t xml:space="preserve">(viešojo sektoriaus subjekto arba viešojo sektoriaus subjektų grupės pavadinimas)</t>
  </si>
  <si>
    <t xml:space="preserve">190361318 Šviesos g. 7, Gelvonai, Širvintų rajona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7 m. rugsėjo 30 d.</t>
  </si>
  <si>
    <t xml:space="preserve">DUOMENIS</t>
  </si>
  <si>
    <t xml:space="preserve">2017 m. lapkričio 15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Ona Valan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10" colorId="9" zoomScale="100" zoomScaleNormal="100" zoomScalePageLayoutView="100" workbookViewId="0">
      <selection pane="topLeft" activeCell="A17" activeCellId="0" sqref="A17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340678.6</v>
      </c>
      <c r="I21" s="25" t="n">
        <f aca="false">SUM(I22,I27,I28)</f>
        <v>296254.03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334909.74</v>
      </c>
      <c r="I22" s="30" t="n">
        <f aca="false">SUM(I23:I26)</f>
        <v>291741.75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217237.71</v>
      </c>
      <c r="I23" s="30" t="n">
        <v>190727.95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09302.77</v>
      </c>
      <c r="I24" s="30" t="n">
        <v>95400.26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5047.7</v>
      </c>
      <c r="I25" s="30" t="n">
        <v>1235.58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3321.56</v>
      </c>
      <c r="I26" s="30" t="n">
        <v>4377.96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5768.86</v>
      </c>
      <c r="I28" s="30" t="n">
        <f aca="false">SUM(I29:I30)</f>
        <v>4512.28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5768.86</v>
      </c>
      <c r="I29" s="30" t="n">
        <v>4512.28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339887.43</v>
      </c>
      <c r="I31" s="25" t="n">
        <f aca="false">SUM(I32:I45)</f>
        <v>296158.53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274743.97</v>
      </c>
      <c r="I32" s="30" t="n">
        <v>243224.95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0293.78</v>
      </c>
      <c r="I33" s="30" t="n">
        <v>7640.56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21361.68</v>
      </c>
      <c r="I34" s="30" t="n">
        <v>18008.54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22.48</v>
      </c>
      <c r="I35" s="30" t="n">
        <v>60.1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797.59</v>
      </c>
      <c r="I36" s="30" t="n">
        <v>2248.53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658</v>
      </c>
      <c r="I37" s="30"/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26085.76</v>
      </c>
      <c r="I40" s="30" t="n">
        <v>23828.19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4924.17</v>
      </c>
      <c r="I44" s="30" t="n">
        <v>1147.66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791.169999999984</v>
      </c>
      <c r="I46" s="25" t="n">
        <f aca="false">I21-I31</f>
        <v>95.5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286.77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 t="n">
        <v>500</v>
      </c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 t="n">
        <v>213.23</v>
      </c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791.169999999984</v>
      </c>
      <c r="I54" s="25" t="n">
        <f aca="false">SUM(I46,I47,I51,I52,I53)</f>
        <v>382.27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791.169999999984</v>
      </c>
      <c r="I56" s="25" t="n">
        <f aca="false">SUM(I54,I55)</f>
        <v>382.27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11-17T08:31:45Z</cp:lastPrinted>
  <dcterms:modified xsi:type="dcterms:W3CDTF">2017-11-17T08:35:48Z</dcterms:modified>
  <cp:revision>0</cp:revision>
  <dc:subject/>
  <dc:title/>
</cp:coreProperties>
</file>