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9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. Gelvonų gimnazij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(data)</t>
  </si>
  <si>
    <t xml:space="preserve">programos pavadinimas</t>
  </si>
  <si>
    <t xml:space="preserve">Kodas</t>
  </si>
  <si>
    <t xml:space="preserve">Priemonės kodas</t>
  </si>
  <si>
    <t xml:space="preserve">02.0.1.1.122.</t>
  </si>
  <si>
    <t xml:space="preserve">                    Ministerijos / Savivaldybės</t>
  </si>
  <si>
    <t xml:space="preserve">Priemonės pavadinimas</t>
  </si>
  <si>
    <t xml:space="preserve">Psichologinė pagalba Širvintų r. Gelvonų gimnazij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Finansavimo šaltinio</t>
  </si>
  <si>
    <t xml:space="preserve">4LRVB(VB)</t>
  </si>
  <si>
    <t xml:space="preserve">Valstybės funkcij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4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/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5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6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7</v>
      </c>
      <c r="B20" s="22"/>
      <c r="C20" s="22"/>
      <c r="D20" s="22"/>
      <c r="E20" s="22"/>
      <c r="F20" s="22"/>
      <c r="G20" s="32" t="s">
        <v>18</v>
      </c>
      <c r="H20" s="3"/>
      <c r="I20" s="3"/>
      <c r="J20" s="33" t="s">
        <v>19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0</v>
      </c>
      <c r="B21" s="22"/>
      <c r="C21" s="22"/>
      <c r="D21" s="22"/>
      <c r="E21" s="22"/>
      <c r="F21" s="22"/>
      <c r="G21" s="35" t="s">
        <v>21</v>
      </c>
      <c r="H21" s="35"/>
      <c r="I21" s="35"/>
      <c r="J21" s="36"/>
      <c r="K21" s="37" t="s">
        <v>22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3</v>
      </c>
      <c r="L22" s="34" t="s">
        <v>24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5</v>
      </c>
      <c r="K23" s="40"/>
      <c r="L23" s="34"/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6</v>
      </c>
      <c r="H24" s="42"/>
      <c r="I24" s="43"/>
      <c r="J24" s="44"/>
      <c r="K24" s="45"/>
      <c r="L24" s="34" t="s">
        <v>27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28</v>
      </c>
      <c r="H25" s="39"/>
      <c r="I25" s="46"/>
      <c r="J25" s="47"/>
      <c r="K25" s="45"/>
      <c r="L25" s="34"/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29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0</v>
      </c>
      <c r="B27" s="54"/>
      <c r="C27" s="54"/>
      <c r="D27" s="54"/>
      <c r="E27" s="54"/>
      <c r="F27" s="54"/>
      <c r="G27" s="55" t="s">
        <v>31</v>
      </c>
      <c r="H27" s="56" t="s">
        <v>32</v>
      </c>
      <c r="I27" s="57" t="s">
        <v>33</v>
      </c>
      <c r="J27" s="57"/>
      <c r="K27" s="58" t="s">
        <v>34</v>
      </c>
      <c r="L27" s="59" t="s">
        <v>35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6</v>
      </c>
      <c r="J28" s="61" t="s">
        <v>37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38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39</v>
      </c>
      <c r="J29" s="66" t="s">
        <v>40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1</v>
      </c>
      <c r="H30" s="72" t="n">
        <v>1</v>
      </c>
      <c r="I30" s="73" t="n">
        <f aca="false">SUM(I31+I41+I64+I85+I93+I109+I132+I148+I157)</f>
        <v>810</v>
      </c>
      <c r="J30" s="73" t="n">
        <f aca="false">SUM(J31+J41+J64+J85+J93+J109+J132+J148+J157)</f>
        <v>810</v>
      </c>
      <c r="K30" s="74" t="n">
        <f aca="false">SUM(K31+K41+K64+K85+K93+K109+K132+K148+K157)</f>
        <v>810</v>
      </c>
      <c r="L30" s="73" t="n">
        <f aca="false">SUM(L31+L41+L64+L85+L93+L109+L132+L148+L157)</f>
        <v>81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2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3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3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4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45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46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47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47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47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47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tru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48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tru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48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tru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48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tru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48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49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0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1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2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3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4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55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56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57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58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59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0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1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2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3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4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65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66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67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68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69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69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0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1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2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3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3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0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1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2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4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4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75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76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77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78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79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79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79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0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1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1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1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2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3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4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85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86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86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86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87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88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89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89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89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87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88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0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0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0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87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88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1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2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2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2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3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4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95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95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95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95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96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96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96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96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97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97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97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97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98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98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98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98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99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0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0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0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1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2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3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3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3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4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05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06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06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06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07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08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09</v>
      </c>
      <c r="H148" s="139" t="n">
        <v>116</v>
      </c>
      <c r="I148" s="95" t="n">
        <f aca="false">I149</f>
        <v>810</v>
      </c>
      <c r="J148" s="120" t="n">
        <f aca="false">J149</f>
        <v>810</v>
      </c>
      <c r="K148" s="95" t="n">
        <f aca="false">K149</f>
        <v>810</v>
      </c>
      <c r="L148" s="94" t="n">
        <f aca="false">L149</f>
        <v>81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09</v>
      </c>
      <c r="H149" s="139" t="n">
        <v>117</v>
      </c>
      <c r="I149" s="95" t="n">
        <f aca="false">I150+I154</f>
        <v>810</v>
      </c>
      <c r="J149" s="120" t="n">
        <f aca="false">J150+J154</f>
        <v>810</v>
      </c>
      <c r="K149" s="95" t="n">
        <f aca="false">K150+K154</f>
        <v>810</v>
      </c>
      <c r="L149" s="94" t="n">
        <f aca="false">L150+L154</f>
        <v>81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87</v>
      </c>
      <c r="H150" s="139" t="n">
        <v>118</v>
      </c>
      <c r="I150" s="74" t="n">
        <f aca="false">I151</f>
        <v>810</v>
      </c>
      <c r="J150" s="121" t="n">
        <f aca="false">J151</f>
        <v>810</v>
      </c>
      <c r="K150" s="74" t="n">
        <f aca="false">K151</f>
        <v>810</v>
      </c>
      <c r="L150" s="73" t="n">
        <f aca="false">L151</f>
        <v>81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87</v>
      </c>
      <c r="H151" s="139" t="n">
        <v>119</v>
      </c>
      <c r="I151" s="95" t="n">
        <f aca="false">SUM(I152:I153)</f>
        <v>810</v>
      </c>
      <c r="J151" s="120" t="n">
        <f aca="false">SUM(J152:J153)</f>
        <v>810</v>
      </c>
      <c r="K151" s="95" t="n">
        <f aca="false">SUM(K152:K153)</f>
        <v>810</v>
      </c>
      <c r="L151" s="94" t="n">
        <f aca="false">SUM(L152:L153)</f>
        <v>81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0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1</v>
      </c>
      <c r="H153" s="139" t="n">
        <v>121</v>
      </c>
      <c r="I153" s="144" t="n">
        <v>810</v>
      </c>
      <c r="J153" s="144" t="n">
        <v>810</v>
      </c>
      <c r="K153" s="144" t="n">
        <v>810</v>
      </c>
      <c r="L153" s="144" t="n">
        <v>810</v>
      </c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88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2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2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3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4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0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0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0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3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87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87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15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16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17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88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18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19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0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1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2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3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4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25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25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25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26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26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27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28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29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0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0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1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2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3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3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4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35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36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37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37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37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38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39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39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0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1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2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3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4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45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46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46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46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47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47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48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49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0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1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2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2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2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3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4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4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4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55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56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57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58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59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0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0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1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2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3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4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65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65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66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67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68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68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69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0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1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1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69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0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2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2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2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3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3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3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4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4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69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0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75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76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77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1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2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3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4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65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65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66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67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68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68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69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0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1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1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69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0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2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2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2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3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3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3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4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4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69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0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78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59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0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0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1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2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79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0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0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66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67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68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68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69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0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1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1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69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0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2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2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2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3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3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3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4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4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69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0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75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77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77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1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2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79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0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0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66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67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68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68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69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0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1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1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69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0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2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2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2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3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3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3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4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4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4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3</v>
      </c>
      <c r="H344" s="64" t="n">
        <v>307</v>
      </c>
      <c r="I344" s="135" t="n">
        <f aca="false">SUM(I30+I174)</f>
        <v>810</v>
      </c>
      <c r="J344" s="136" t="n">
        <f aca="false">SUM(J30+J174)</f>
        <v>810</v>
      </c>
      <c r="K344" s="136" t="n">
        <f aca="false">SUM(K30+K174)</f>
        <v>810</v>
      </c>
      <c r="L344" s="137" t="n">
        <f aca="false">SUM(L30+L174)</f>
        <v>81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4</v>
      </c>
      <c r="H347" s="168"/>
      <c r="I347" s="169"/>
      <c r="J347" s="169"/>
      <c r="K347" s="170" t="s">
        <v>185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86</v>
      </c>
      <c r="E348" s="173"/>
      <c r="F348" s="173"/>
      <c r="G348" s="173"/>
      <c r="H348" s="174"/>
      <c r="I348" s="173" t="s">
        <v>187</v>
      </c>
      <c r="J348" s="12"/>
      <c r="K348" s="16" t="s">
        <v>188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89</v>
      </c>
      <c r="H350" s="169"/>
      <c r="I350" s="177"/>
      <c r="J350" s="169"/>
      <c r="K350" s="178" t="s">
        <v>190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1</v>
      </c>
      <c r="E351" s="173"/>
      <c r="F351" s="173"/>
      <c r="G351" s="173"/>
      <c r="H351" s="179"/>
      <c r="I351" s="173" t="s">
        <v>187</v>
      </c>
      <c r="J351" s="12"/>
      <c r="K351" s="16" t="s">
        <v>188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8-01-19T07:39:48Z</cp:lastPrinted>
  <dcterms:modified xsi:type="dcterms:W3CDTF">2018-01-19T07:41:02Z</dcterms:modified>
  <cp:revision>0</cp:revision>
  <dc:subject/>
  <dc:title/>
</cp:coreProperties>
</file>