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rvintų r. Gelvonų gimnazija</t>
  </si>
  <si>
    <t xml:space="preserve">(viešojo sektoriaus subjekto arba viešojo sektoriaus subjektų grupės pavadinimas)</t>
  </si>
  <si>
    <t xml:space="preserve">190361318 Šviesos g. 7, Gelvonai, Širvintų rajona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8 m. birželio 30 d.</t>
  </si>
  <si>
    <t xml:space="preserve">DUOMENIS</t>
  </si>
  <si>
    <t xml:space="preserve">2018 m. rugpjūčio 24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aus pavaduotoja ugdymui, vykdanti direktoriaus pareigas</t>
  </si>
  <si>
    <t xml:space="preserve">Jūratė Stankevi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Regina Čapsk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37" colorId="9" zoomScale="100" zoomScaleNormal="100" zoomScalePageLayoutView="100" workbookViewId="0">
      <selection pane="topLeft" activeCell="H60" activeCellId="0" sqref="H60: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324761.85</v>
      </c>
      <c r="I21" s="25" t="n">
        <f aca="false">SUM(I22,I27,I28)</f>
        <v>258139.45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318424.97</v>
      </c>
      <c r="I22" s="30" t="n">
        <f aca="false">SUM(I23:I26)</f>
        <v>253699.82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199766.71</v>
      </c>
      <c r="I23" s="30" t="n">
        <v>169935.19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107756.01</v>
      </c>
      <c r="I24" s="30" t="n">
        <v>78174.17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8130.5</v>
      </c>
      <c r="I25" s="30" t="n">
        <v>2439.72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2771.75</v>
      </c>
      <c r="I26" s="30" t="n">
        <v>3150.74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6336.88</v>
      </c>
      <c r="I28" s="30" t="n">
        <f aca="false">SUM(I29:I30)</f>
        <v>4439.63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6336.88</v>
      </c>
      <c r="I29" s="30" t="n">
        <v>4439.63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324583.69</v>
      </c>
      <c r="I31" s="25" t="n">
        <f aca="false">SUM(I32:I45)</f>
        <v>257498.99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250612.01</v>
      </c>
      <c r="I32" s="30" t="n">
        <v>208674.11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12489.97</v>
      </c>
      <c r="I33" s="30" t="n">
        <v>5877.99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22293.2</v>
      </c>
      <c r="I34" s="30" t="n">
        <v>18857.33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 t="n">
        <v>22.48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972.12</v>
      </c>
      <c r="I36" s="30" t="n">
        <v>479.68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508</v>
      </c>
      <c r="I37" s="30" t="n">
        <v>598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30541.69</v>
      </c>
      <c r="I40" s="30" t="n">
        <v>20297.32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7166.7</v>
      </c>
      <c r="I44" s="30" t="n">
        <v>2692.08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178.159999999974</v>
      </c>
      <c r="I46" s="25" t="n">
        <f aca="false">I21-I31</f>
        <v>640.460000000021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/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178.159999999974</v>
      </c>
      <c r="I54" s="25" t="n">
        <f aca="false">SUM(I46,I47,I51,I52,I53)</f>
        <v>640.460000000021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178.159999999974</v>
      </c>
      <c r="I56" s="25" t="n">
        <f aca="false">SUM(I54,I55)</f>
        <v>640.460000000021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0.489583333333333" right="0.291666666666667" top="0.197916666666667" bottom="0.29166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8-08-28T11:19:58Z</cp:lastPrinted>
  <dcterms:modified xsi:type="dcterms:W3CDTF">2018-08-28T11:20:09Z</dcterms:modified>
  <cp:revision>0</cp:revision>
  <dc:subject/>
  <dc:title/>
</cp:coreProperties>
</file>